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22295"/>
        <c:axId val="31147648"/>
      </c:scatterChart>
      <c:valAx>
        <c:axId val="58222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648"/>
        <c:crossBetween val="midCat"/>
      </c:valAx>
      <c:valAx>
        <c:axId val="31147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89848"/>
        <c:axId val="18828432"/>
      </c:scatterChart>
      <c:valAx>
        <c:axId val="604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32"/>
        <c:crossesAt val="0"/>
        <c:crossBetween val="midCat"/>
      </c:valAx>
      <c:valAx>
        <c:axId val="188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