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73218"/>
        <c:axId val="11936451"/>
      </c:scatterChart>
      <c:valAx>
        <c:axId val="75732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451"/>
        <c:crossBetween val="midCat"/>
      </c:valAx>
      <c:valAx>
        <c:axId val="119364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53669"/>
        <c:axId val="6920509"/>
      </c:scatterChart>
      <c:valAx>
        <c:axId val="1095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09"/>
        <c:crossesAt val="0"/>
        <c:crossBetween val="midCat"/>
      </c:valAx>
      <c:valAx>
        <c:axId val="692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