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74437"/>
        <c:axId val="81371994"/>
      </c:barChart>
      <c:catAx>
        <c:axId val="25744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71994"/>
        <c:auto val="1"/>
        <c:lblAlgn val="ctr"/>
        <c:lblOffset val="100"/>
        <c:noMultiLvlLbl val="0"/>
      </c:catAx>
      <c:valAx>
        <c:axId val="813719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44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12761"/>
        <c:axId val="81798720"/>
      </c:scatterChart>
      <c:valAx>
        <c:axId val="571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8720"/>
        <c:crossesAt val="0"/>
        <c:crossBetween val="midCat"/>
      </c:valAx>
      <c:valAx>
        <c:axId val="8179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