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37846"/>
        <c:axId val="95961844"/>
      </c:scatterChart>
      <c:valAx>
        <c:axId val="1993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44"/>
        <c:crossesAt val="0"/>
        <c:crossBetween val="midCat"/>
      </c:valAx>
      <c:valAx>
        <c:axId val="95961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43465"/>
        <c:axId val="3642288"/>
      </c:scatterChart>
      <c:valAx>
        <c:axId val="1554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88"/>
        <c:crossesAt val="0"/>
        <c:crossBetween val="midCat"/>
      </c:valAx>
      <c:valAx>
        <c:axId val="36422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49936"/>
        <c:axId val="82373966"/>
      </c:scatterChart>
      <c:valAx>
        <c:axId val="37949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66"/>
        <c:crossesAt val="0"/>
        <c:crossBetween val="midCat"/>
        <c:majorUnit val="10"/>
      </c:valAx>
      <c:valAx>
        <c:axId val="823739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44219"/>
        <c:axId val="86084815"/>
      </c:scatterChart>
      <c:valAx>
        <c:axId val="68844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15"/>
        <c:crossesAt val="0"/>
        <c:crossBetween val="midCat"/>
      </c:valAx>
      <c:valAx>
        <c:axId val="86084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96183"/>
        <c:axId val="10681817"/>
      </c:scatterChart>
      <c:valAx>
        <c:axId val="46396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17"/>
        <c:crossesAt val="0"/>
        <c:crossBetween val="midCat"/>
      </c:valAx>
      <c:valAx>
        <c:axId val="10681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