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99051"/>
        <c:axId val="28323476"/>
      </c:scatterChart>
      <c:valAx>
        <c:axId val="22599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476"/>
        <c:crossBetween val="midCat"/>
      </c:valAx>
      <c:valAx>
        <c:axId val="283234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33005"/>
        <c:axId val="55271424"/>
      </c:scatterChart>
      <c:valAx>
        <c:axId val="3863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424"/>
        <c:crossesAt val="0"/>
        <c:crossBetween val="midCat"/>
      </c:valAx>
      <c:valAx>
        <c:axId val="552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