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99206"/>
        <c:axId val="52338534"/>
      </c:scatterChart>
      <c:valAx>
        <c:axId val="294992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534"/>
        <c:crossBetween val="midCat"/>
      </c:valAx>
      <c:valAx>
        <c:axId val="523385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2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61783"/>
        <c:axId val="85379774"/>
      </c:scatterChart>
      <c:valAx>
        <c:axId val="7046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774"/>
        <c:crossesAt val="0"/>
        <c:crossBetween val="midCat"/>
      </c:valAx>
      <c:valAx>
        <c:axId val="8537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