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01791"/>
        <c:axId val="7024447"/>
      </c:barChart>
      <c:catAx>
        <c:axId val="23201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447"/>
        <c:auto val="1"/>
        <c:lblAlgn val="ctr"/>
        <c:lblOffset val="100"/>
        <c:noMultiLvlLbl val="0"/>
      </c:catAx>
      <c:valAx>
        <c:axId val="7024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1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14459"/>
        <c:axId val="32408051"/>
      </c:scatterChart>
      <c:valAx>
        <c:axId val="8681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051"/>
        <c:crossesAt val="0"/>
        <c:crossBetween val="midCat"/>
      </c:valAx>
      <c:valAx>
        <c:axId val="324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