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925542"/>
        <c:axId val="39516578"/>
      </c:scatterChart>
      <c:valAx>
        <c:axId val="2392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578"/>
        <c:crossesAt val="0"/>
        <c:crossBetween val="midCat"/>
      </c:valAx>
      <c:valAx>
        <c:axId val="395165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5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184288"/>
        <c:axId val="3427300"/>
      </c:scatterChart>
      <c:valAx>
        <c:axId val="1718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00"/>
        <c:crossesAt val="0"/>
        <c:crossBetween val="midCat"/>
      </c:valAx>
      <c:valAx>
        <c:axId val="34273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126496"/>
        <c:axId val="88144578"/>
      </c:scatterChart>
      <c:valAx>
        <c:axId val="901264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578"/>
        <c:crossesAt val="0"/>
        <c:crossBetween val="midCat"/>
        <c:majorUnit val="10"/>
      </c:valAx>
      <c:valAx>
        <c:axId val="881445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38448"/>
        <c:axId val="89245885"/>
      </c:scatterChart>
      <c:valAx>
        <c:axId val="48384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885"/>
        <c:crossesAt val="0"/>
        <c:crossBetween val="midCat"/>
      </c:valAx>
      <c:valAx>
        <c:axId val="892458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93705"/>
        <c:axId val="73647301"/>
      </c:scatterChart>
      <c:valAx>
        <c:axId val="33937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301"/>
        <c:crossesAt val="0"/>
        <c:crossBetween val="midCat"/>
      </c:valAx>
      <c:valAx>
        <c:axId val="736473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