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85712"/>
        <c:axId val="89013957"/>
      </c:scatterChart>
      <c:valAx>
        <c:axId val="68985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957"/>
        <c:crossBetween val="midCat"/>
      </c:valAx>
      <c:valAx>
        <c:axId val="89013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1902"/>
        <c:axId val="38700550"/>
      </c:scatterChart>
      <c:valAx>
        <c:axId val="88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50"/>
        <c:crossesAt val="0"/>
        <c:crossBetween val="midCat"/>
      </c:valAx>
      <c:valAx>
        <c:axId val="387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