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53891"/>
        <c:axId val="87983798"/>
      </c:scatterChart>
      <c:valAx>
        <c:axId val="65053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798"/>
        <c:crossBetween val="midCat"/>
      </c:valAx>
      <c:valAx>
        <c:axId val="87983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97146"/>
        <c:axId val="13920269"/>
      </c:scatterChart>
      <c:valAx>
        <c:axId val="3369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269"/>
        <c:crossesAt val="0"/>
        <c:crossBetween val="midCat"/>
      </c:valAx>
      <c:valAx>
        <c:axId val="139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