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95762"/>
        <c:axId val="48176592"/>
      </c:scatterChart>
      <c:valAx>
        <c:axId val="62095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92"/>
        <c:crossBetween val="midCat"/>
      </c:valAx>
      <c:valAx>
        <c:axId val="48176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29966"/>
        <c:axId val="12350138"/>
      </c:scatterChart>
      <c:valAx>
        <c:axId val="555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38"/>
        <c:crossesAt val="0"/>
        <c:crossBetween val="midCat"/>
      </c:valAx>
      <c:valAx>
        <c:axId val="123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