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24820"/>
        <c:axId val="56027829"/>
      </c:scatterChart>
      <c:valAx>
        <c:axId val="34924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829"/>
        <c:crossBetween val="midCat"/>
      </c:valAx>
      <c:valAx>
        <c:axId val="56027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08425"/>
        <c:axId val="8368465"/>
      </c:scatterChart>
      <c:valAx>
        <c:axId val="206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5"/>
        <c:crossesAt val="0"/>
        <c:crossBetween val="midCat"/>
      </c:valAx>
      <c:valAx>
        <c:axId val="83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