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75606"/>
        <c:axId val="74897296"/>
      </c:lineChart>
      <c:catAx>
        <c:axId val="84275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897296"/>
        <c:crossesAt val="0"/>
        <c:auto val="1"/>
        <c:lblAlgn val="ctr"/>
        <c:lblOffset val="100"/>
        <c:noMultiLvlLbl val="0"/>
      </c:catAx>
      <c:valAx>
        <c:axId val="74897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275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31418"/>
        <c:axId val="20854926"/>
      </c:lineChart>
      <c:catAx>
        <c:axId val="99831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854926"/>
        <c:crossesAt val="0"/>
        <c:auto val="1"/>
        <c:lblAlgn val="ctr"/>
        <c:lblOffset val="100"/>
        <c:noMultiLvlLbl val="0"/>
      </c:catAx>
      <c:valAx>
        <c:axId val="20854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831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