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24622"/>
        <c:axId val="68399767"/>
      </c:barChart>
      <c:catAx>
        <c:axId val="32724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99767"/>
        <c:auto val="1"/>
        <c:lblAlgn val="ctr"/>
        <c:lblOffset val="100"/>
        <c:noMultiLvlLbl val="0"/>
      </c:catAx>
      <c:valAx>
        <c:axId val="68399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24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68978"/>
        <c:axId val="75127653"/>
      </c:scatterChart>
      <c:valAx>
        <c:axId val="106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653"/>
        <c:crossesAt val="0"/>
        <c:crossBetween val="midCat"/>
      </c:valAx>
      <c:valAx>
        <c:axId val="751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