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821222"/>
        <c:axId val="33805722"/>
      </c:scatterChart>
      <c:valAx>
        <c:axId val="8182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722"/>
        <c:crossesAt val="0"/>
        <c:crossBetween val="midCat"/>
      </c:valAx>
      <c:valAx>
        <c:axId val="338057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2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854823"/>
        <c:axId val="78516661"/>
      </c:scatterChart>
      <c:valAx>
        <c:axId val="2385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661"/>
        <c:crossesAt val="0"/>
        <c:crossBetween val="midCat"/>
      </c:valAx>
      <c:valAx>
        <c:axId val="785166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779944"/>
        <c:axId val="50281841"/>
      </c:scatterChart>
      <c:valAx>
        <c:axId val="607799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841"/>
        <c:crossesAt val="0"/>
        <c:crossBetween val="midCat"/>
        <c:majorUnit val="10"/>
      </c:valAx>
      <c:valAx>
        <c:axId val="502818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761630"/>
        <c:axId val="80608158"/>
      </c:scatterChart>
      <c:valAx>
        <c:axId val="777616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158"/>
        <c:crossesAt val="0"/>
        <c:crossBetween val="midCat"/>
      </c:valAx>
      <c:valAx>
        <c:axId val="806081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73529"/>
        <c:axId val="28617760"/>
      </c:scatterChart>
      <c:valAx>
        <c:axId val="47735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760"/>
        <c:crossesAt val="0"/>
        <c:crossBetween val="midCat"/>
      </c:valAx>
      <c:valAx>
        <c:axId val="286177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