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67419"/>
        <c:axId val="25523015"/>
      </c:scatterChart>
      <c:valAx>
        <c:axId val="73667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15"/>
        <c:crossBetween val="midCat"/>
      </c:valAx>
      <c:valAx>
        <c:axId val="25523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78823"/>
        <c:axId val="45681926"/>
      </c:scatterChart>
      <c:valAx>
        <c:axId val="674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26"/>
        <c:crossesAt val="0"/>
        <c:crossBetween val="midCat"/>
      </c:valAx>
      <c:valAx>
        <c:axId val="456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