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10688"/>
        <c:axId val="45205908"/>
      </c:scatterChart>
      <c:valAx>
        <c:axId val="55010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908"/>
        <c:crossBetween val="midCat"/>
      </c:valAx>
      <c:valAx>
        <c:axId val="452059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09614"/>
        <c:axId val="65652334"/>
      </c:scatterChart>
      <c:valAx>
        <c:axId val="7850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334"/>
        <c:crossesAt val="0"/>
        <c:crossBetween val="midCat"/>
      </c:valAx>
      <c:valAx>
        <c:axId val="656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